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48822"/>
        <c:axId val="19302597"/>
      </c:lineChart>
      <c:catAx>
        <c:axId val="6464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2597"/>
        <c:crossesAt val="0"/>
        <c:auto val="1"/>
        <c:lblAlgn val="ctr"/>
        <c:lblOffset val="100"/>
        <c:noMultiLvlLbl val="0"/>
      </c:catAx>
      <c:valAx>
        <c:axId val="1930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4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53498"/>
        <c:axId val="28612219"/>
      </c:lineChart>
      <c:catAx>
        <c:axId val="3085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2219"/>
        <c:crossesAt val="0"/>
        <c:auto val="1"/>
        <c:lblAlgn val="ctr"/>
        <c:lblOffset val="100"/>
        <c:noMultiLvlLbl val="0"/>
      </c:catAx>
      <c:valAx>
        <c:axId val="2861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534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2049"/>
        <c:axId val="19408321"/>
      </c:lineChart>
      <c:catAx>
        <c:axId val="9523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8321"/>
        <c:crossesAt val="0"/>
        <c:auto val="1"/>
        <c:lblAlgn val="ctr"/>
        <c:lblOffset val="100"/>
        <c:noMultiLvlLbl val="0"/>
      </c:catAx>
      <c:valAx>
        <c:axId val="1940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32862"/>
        <c:axId val="69836160"/>
      </c:lineChart>
      <c:catAx>
        <c:axId val="7453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6160"/>
        <c:crossesAt val="0"/>
        <c:auto val="1"/>
        <c:lblAlgn val="ctr"/>
        <c:lblOffset val="100"/>
        <c:noMultiLvlLbl val="0"/>
      </c:catAx>
      <c:valAx>
        <c:axId val="6983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2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